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RESS FOUNDATION/AL-RA'I</t>
  </si>
  <si>
    <r>
      <rPr>
        <u val="single"/>
        <sz val="12"/>
        <color rgb="FF000080"/>
        <rFont val="Arial"/>
        <family val="0"/>
        <charset val="178"/>
      </rPr>
      <t xml:space="preserve">المؤسسة الصحفي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رأي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1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0.29</v>
      </c>
      <c r="F6" s="15" t="n">
        <v>18.8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1194170.02</v>
      </c>
      <c r="F7" s="17" t="n">
        <v>25103346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343074</v>
      </c>
      <c r="F8" s="17" t="n">
        <v>1276171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5706</v>
      </c>
      <c r="F9" s="17" t="n">
        <v>4878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6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77175000</v>
      </c>
      <c r="F11" s="17" t="n">
        <v>1128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6260299</v>
      </c>
      <c r="F16" s="28" t="n">
        <v>5161387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3429588</v>
      </c>
      <c r="F17" s="30" t="n">
        <v>3243162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2342929</v>
      </c>
      <c r="F19" s="30" t="n">
        <v>1345168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6833499</v>
      </c>
      <c r="F20" s="30" t="n">
        <v>14128138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3686225</v>
      </c>
      <c r="F21" s="30" t="n">
        <v>3068804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23443705</v>
      </c>
      <c r="F23" s="30" t="n">
        <v>28558590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6321027</v>
      </c>
      <c r="F25" s="30" t="n">
        <v>568297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495376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6816403</v>
      </c>
      <c r="F28" s="30" t="n">
        <v>5682972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731995</v>
      </c>
      <c r="F29" s="30" t="n">
        <v>129827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30992103</v>
      </c>
      <c r="F30" s="33" t="n">
        <v>34371389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525892</v>
      </c>
      <c r="F35" s="28" t="n">
        <v>296504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69334</v>
      </c>
      <c r="F36" s="30" t="n">
        <v>0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3615496</v>
      </c>
      <c r="F39" s="30" t="n">
        <v>3249287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994543</v>
      </c>
      <c r="F42" s="30" t="n">
        <v>1242802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4610039</v>
      </c>
      <c r="F43" s="33" t="n">
        <v>4492089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6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6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6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49737</v>
      </c>
      <c r="F49" s="30" t="n">
        <v>150000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6000000</v>
      </c>
      <c r="F50" s="30" t="n">
        <v>6000000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5000000</v>
      </c>
      <c r="F51" s="30" t="n">
        <v>500000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0000</v>
      </c>
      <c r="F52" s="30" t="n">
        <v>50000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4500000</v>
      </c>
      <c r="F55" s="30" t="n">
        <v>54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032327</v>
      </c>
      <c r="F58" s="30" t="n">
        <v>547930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6382064</v>
      </c>
      <c r="F59" s="30" t="n">
        <v>29879300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30992103</v>
      </c>
      <c r="F61" s="47" t="n">
        <v>34371389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4527569</v>
      </c>
      <c r="F65" s="28" t="n">
        <v>19695600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553034</v>
      </c>
      <c r="F66" s="30" t="n">
        <v>11518524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1974535</v>
      </c>
      <c r="F67" s="30" t="n">
        <v>8177076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386028</v>
      </c>
      <c r="F68" s="30" t="n">
        <v>1991941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986025</v>
      </c>
      <c r="F69" s="30" t="n">
        <v>61523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56288</v>
      </c>
      <c r="F70" s="30" t="n">
        <v>766095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8602482</v>
      </c>
      <c r="F72" s="30" t="n">
        <v>5569905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46542</v>
      </c>
      <c r="F73" s="30" t="n">
        <v>850012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323832</v>
      </c>
      <c r="F74" s="30" t="n">
        <v>96586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525192</v>
      </c>
      <c r="F75" s="30" t="n">
        <v>13973439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7823</v>
      </c>
      <c r="F76" s="30" t="n">
        <v>18661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497369</v>
      </c>
      <c r="F77" s="30" t="n">
        <v>13954778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463970</v>
      </c>
      <c r="F78" s="30" t="n">
        <v>1786667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85635</v>
      </c>
      <c r="F80" s="30" t="n">
        <v>395536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902764</v>
      </c>
      <c r="F82" s="30" t="n">
        <v>11727575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902764</v>
      </c>
      <c r="F84" s="47" t="n">
        <v>11727575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161387</v>
      </c>
      <c r="F88" s="28" t="n">
        <v>4890658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9872495</v>
      </c>
      <c r="F89" s="30" t="n">
        <v>4670761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415094</v>
      </c>
      <c r="F90" s="30" t="n">
        <v>-2131371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358489</v>
      </c>
      <c r="F91" s="30" t="n">
        <v>-2268661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260299</v>
      </c>
      <c r="F92" s="33" t="n">
        <v>5161387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7.9076533333333</v>
      </c>
      <c r="F96" s="12" t="n">
        <f aca="false">+F8*100/F10</f>
        <v>21.2695166666667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53701866666667</v>
      </c>
      <c r="F97" s="15" t="n">
        <f aca="false">+F84/F10</f>
        <v>1.95459583333333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6</v>
      </c>
      <c r="F98" s="15" t="n">
        <f aca="false">+F55/F10</f>
        <v>0.9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3.51760853333333</v>
      </c>
      <c r="F99" s="15" t="n">
        <f aca="false">+F59/F10</f>
        <v>4.97988333333333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40.5594177733024</v>
      </c>
      <c r="F100" s="15" t="n">
        <f aca="false">+F11/F84</f>
        <v>9.61835673615389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.83090379008746</v>
      </c>
      <c r="F101" s="15" t="n">
        <f aca="false">+F55*100/F11</f>
        <v>4.78723404255319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236.49806281809</v>
      </c>
      <c r="F102" s="15" t="n">
        <f aca="false">+F55*100/F84</f>
        <v>46.0453248007367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92528287400106</v>
      </c>
      <c r="F103" s="51" t="n">
        <f aca="false">+F11/F59</f>
        <v>3.77518884311212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48.8207168023867</v>
      </c>
      <c r="F105" s="57" t="n">
        <f aca="false">+F67*100/F65</f>
        <v>41.5172728934381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4.3723660506265</v>
      </c>
      <c r="F106" s="58" t="n">
        <f aca="false">+F75*100/F65</f>
        <v>70.9470084688966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7.75765425428015</v>
      </c>
      <c r="F107" s="58" t="n">
        <f aca="false">+F82*100/F65</f>
        <v>59.5441367615102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6.22928686059155</v>
      </c>
      <c r="F108" s="58" t="n">
        <f aca="false">(F82+F76)*100/F30</f>
        <v>34.1744582972774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7.21233941362586</v>
      </c>
      <c r="F109" s="59" t="n">
        <f aca="false">+F84*100/F59</f>
        <v>39.2498318233694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4.8748828048229</v>
      </c>
      <c r="F111" s="12" t="n">
        <f aca="false">+F43*100/F30</f>
        <v>13.0692681637044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5.1251171951771</v>
      </c>
      <c r="F112" s="15" t="n">
        <f aca="false">+F59*100/F30</f>
        <v>86.9307318362956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26.700643352622</v>
      </c>
      <c r="F113" s="51" t="n">
        <f aca="false">+F75/F76</f>
        <v>748.804404908633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91413509434968</v>
      </c>
      <c r="F115" s="12" t="n">
        <f aca="false">+F65/F30</f>
        <v>0.573023103605153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3.59831556320834</v>
      </c>
      <c r="F116" s="15" t="n">
        <f aca="false">+F65/F28</f>
        <v>3.46572180894081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.23700375560899</v>
      </c>
      <c r="F117" s="51" t="n">
        <f aca="false">+F65/F120</f>
        <v>0.778196064901511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6.48422927310665</v>
      </c>
      <c r="F119" s="12" t="n">
        <f aca="false">+F23/F39</f>
        <v>8.78918667387645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19828209</v>
      </c>
      <c r="F120" s="47" t="n">
        <f aca="false">+F23-F39</f>
        <v>25309303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19:13:46Z</dcterms:modified>
  <cp:revision>0</cp:revision>
  <dc:subject/>
  <dc:title/>
</cp:coreProperties>
</file>